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803732"/>
        <c:axId val="10361771"/>
      </c:scatterChart>
      <c:valAx>
        <c:axId val="6680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771"/>
        <c:crossesAt val="0"/>
        <c:crossBetween val="midCat"/>
      </c:valAx>
      <c:valAx>
        <c:axId val="103617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7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899334"/>
        <c:axId val="8134168"/>
      </c:scatterChart>
      <c:valAx>
        <c:axId val="6489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68"/>
        <c:crossesAt val="0"/>
        <c:crossBetween val="midCat"/>
      </c:valAx>
      <c:valAx>
        <c:axId val="81341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130958"/>
        <c:axId val="69665796"/>
      </c:scatterChart>
      <c:valAx>
        <c:axId val="171309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796"/>
        <c:crossesAt val="0"/>
        <c:crossBetween val="midCat"/>
        <c:majorUnit val="10"/>
      </c:valAx>
      <c:valAx>
        <c:axId val="696657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641958"/>
        <c:axId val="32792488"/>
      </c:scatterChart>
      <c:valAx>
        <c:axId val="866419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488"/>
        <c:crossesAt val="0"/>
        <c:crossBetween val="midCat"/>
      </c:valAx>
      <c:valAx>
        <c:axId val="327924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234144"/>
        <c:axId val="39490610"/>
      </c:scatterChart>
      <c:valAx>
        <c:axId val="162341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610"/>
        <c:crossesAt val="0"/>
        <c:crossBetween val="midCat"/>
      </c:valAx>
      <c:valAx>
        <c:axId val="394906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