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724917"/>
        <c:axId val="38088294"/>
      </c:scatterChart>
      <c:valAx>
        <c:axId val="397249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294"/>
        <c:crossBetween val="midCat"/>
      </c:valAx>
      <c:valAx>
        <c:axId val="380882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9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68690"/>
        <c:axId val="39401091"/>
      </c:scatterChart>
      <c:valAx>
        <c:axId val="936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091"/>
        <c:crossesAt val="0"/>
        <c:crossBetween val="midCat"/>
      </c:valAx>
      <c:valAx>
        <c:axId val="3940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