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470297"/>
        <c:axId val="5631335"/>
      </c:scatterChart>
      <c:valAx>
        <c:axId val="584702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35"/>
        <c:crossBetween val="midCat"/>
      </c:valAx>
      <c:valAx>
        <c:axId val="56313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2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6014"/>
        <c:axId val="52014321"/>
      </c:scatterChart>
      <c:valAx>
        <c:axId val="301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321"/>
        <c:crossesAt val="0"/>
        <c:crossBetween val="midCat"/>
      </c:valAx>
      <c:valAx>
        <c:axId val="5201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