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163259"/>
        <c:axId val="31632949"/>
      </c:scatterChart>
      <c:valAx>
        <c:axId val="461632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949"/>
        <c:crossBetween val="midCat"/>
      </c:valAx>
      <c:valAx>
        <c:axId val="316329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2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79233"/>
        <c:axId val="31247460"/>
      </c:scatterChart>
      <c:valAx>
        <c:axId val="5027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460"/>
        <c:crossesAt val="0"/>
        <c:crossBetween val="midCat"/>
      </c:valAx>
      <c:valAx>
        <c:axId val="3124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