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80218"/>
        <c:axId val="79846572"/>
      </c:scatterChart>
      <c:valAx>
        <c:axId val="44080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572"/>
        <c:crossBetween val="midCat"/>
      </c:valAx>
      <c:valAx>
        <c:axId val="7984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00890"/>
        <c:axId val="89935226"/>
      </c:scatterChart>
      <c:valAx>
        <c:axId val="354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226"/>
        <c:crossesAt val="0"/>
        <c:crossBetween val="midCat"/>
      </c:valAx>
      <c:valAx>
        <c:axId val="899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