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52797"/>
        <c:axId val="27769699"/>
      </c:scatterChart>
      <c:valAx>
        <c:axId val="765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699"/>
        <c:crossesAt val="0"/>
        <c:crossBetween val="midCat"/>
      </c:valAx>
      <c:valAx>
        <c:axId val="277696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153253"/>
        <c:axId val="29685328"/>
      </c:scatterChart>
      <c:valAx>
        <c:axId val="5715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328"/>
        <c:crossesAt val="0"/>
        <c:crossBetween val="midCat"/>
      </c:valAx>
      <c:valAx>
        <c:axId val="296853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210930"/>
        <c:axId val="69175790"/>
      </c:scatterChart>
      <c:valAx>
        <c:axId val="532109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790"/>
        <c:crossesAt val="0"/>
        <c:crossBetween val="midCat"/>
        <c:majorUnit val="10"/>
      </c:valAx>
      <c:valAx>
        <c:axId val="691757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146100"/>
        <c:axId val="7609473"/>
      </c:scatterChart>
      <c:valAx>
        <c:axId val="801461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73"/>
        <c:crossesAt val="0"/>
        <c:crossBetween val="midCat"/>
      </c:valAx>
      <c:valAx>
        <c:axId val="76094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788156"/>
        <c:axId val="55401658"/>
      </c:scatterChart>
      <c:valAx>
        <c:axId val="737881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658"/>
        <c:crossesAt val="0"/>
        <c:crossBetween val="midCat"/>
      </c:valAx>
      <c:valAx>
        <c:axId val="554016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