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6754981"/>
        <c:axId val="37318692"/>
      </c:barChart>
      <c:catAx>
        <c:axId val="267549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318692"/>
        <c:auto val="1"/>
        <c:lblAlgn val="ctr"/>
        <c:lblOffset val="100"/>
        <c:noMultiLvlLbl val="0"/>
      </c:catAx>
      <c:valAx>
        <c:axId val="373186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7549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937091"/>
        <c:axId val="64798357"/>
      </c:scatterChart>
      <c:valAx>
        <c:axId val="95937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8357"/>
        <c:crossesAt val="0"/>
        <c:crossBetween val="midCat"/>
      </c:valAx>
      <c:valAx>
        <c:axId val="6479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7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