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231649"/>
        <c:axId val="56422388"/>
      </c:scatterChart>
      <c:valAx>
        <c:axId val="27231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388"/>
        <c:crossBetween val="midCat"/>
      </c:valAx>
      <c:valAx>
        <c:axId val="56422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37338"/>
        <c:axId val="80151671"/>
      </c:scatterChart>
      <c:valAx>
        <c:axId val="525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671"/>
        <c:crossesAt val="0"/>
        <c:crossBetween val="midCat"/>
      </c:valAx>
      <c:valAx>
        <c:axId val="801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