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46242"/>
        <c:axId val="29406848"/>
      </c:scatterChart>
      <c:valAx>
        <c:axId val="84446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848"/>
        <c:crossBetween val="midCat"/>
      </c:valAx>
      <c:valAx>
        <c:axId val="29406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94327"/>
        <c:axId val="33788992"/>
      </c:scatterChart>
      <c:valAx>
        <c:axId val="2279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992"/>
        <c:crossesAt val="0"/>
        <c:crossBetween val="midCat"/>
      </c:valAx>
      <c:valAx>
        <c:axId val="337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