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43801"/>
        <c:axId val="85444915"/>
      </c:scatterChart>
      <c:valAx>
        <c:axId val="1894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915"/>
        <c:crossesAt val="0"/>
        <c:crossBetween val="midCat"/>
      </c:valAx>
      <c:valAx>
        <c:axId val="854449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565493"/>
        <c:axId val="64072940"/>
      </c:scatterChart>
      <c:valAx>
        <c:axId val="3056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40"/>
        <c:crossesAt val="0"/>
        <c:crossBetween val="midCat"/>
      </c:valAx>
      <c:valAx>
        <c:axId val="64072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61981"/>
        <c:axId val="53668872"/>
      </c:scatterChart>
      <c:valAx>
        <c:axId val="22461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872"/>
        <c:crossesAt val="0"/>
        <c:crossBetween val="midCat"/>
        <c:majorUnit val="10"/>
      </c:valAx>
      <c:valAx>
        <c:axId val="53668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665031"/>
        <c:axId val="520031"/>
      </c:scatterChart>
      <c:valAx>
        <c:axId val="626650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1"/>
        <c:crossesAt val="0"/>
        <c:crossBetween val="midCat"/>
      </c:valAx>
      <c:valAx>
        <c:axId val="5200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987634"/>
        <c:axId val="4554471"/>
      </c:scatterChart>
      <c:valAx>
        <c:axId val="79987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71"/>
        <c:crossesAt val="0"/>
        <c:crossBetween val="midCat"/>
      </c:valAx>
      <c:valAx>
        <c:axId val="45544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