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0443305"/>
        <c:axId val="38776373"/>
      </c:barChart>
      <c:catAx>
        <c:axId val="304433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776373"/>
        <c:auto val="1"/>
        <c:lblAlgn val="ctr"/>
        <c:lblOffset val="100"/>
        <c:noMultiLvlLbl val="0"/>
      </c:catAx>
      <c:valAx>
        <c:axId val="387763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44330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331019"/>
        <c:axId val="67495835"/>
      </c:scatterChart>
      <c:valAx>
        <c:axId val="37331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5835"/>
        <c:crossesAt val="0"/>
        <c:crossBetween val="midCat"/>
      </c:valAx>
      <c:valAx>
        <c:axId val="67495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10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