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1074"/>
        <c:axId val="51445634"/>
      </c:lineChart>
      <c:catAx>
        <c:axId val="36001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445634"/>
        <c:crossesAt val="0"/>
        <c:auto val="1"/>
        <c:lblAlgn val="ctr"/>
        <c:lblOffset val="100"/>
        <c:noMultiLvlLbl val="0"/>
      </c:catAx>
      <c:valAx>
        <c:axId val="51445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001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8893"/>
        <c:axId val="97321661"/>
      </c:lineChart>
      <c:catAx>
        <c:axId val="34638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321661"/>
        <c:crossesAt val="0"/>
        <c:auto val="1"/>
        <c:lblAlgn val="ctr"/>
        <c:lblOffset val="100"/>
        <c:noMultiLvlLbl val="0"/>
      </c:catAx>
      <c:valAx>
        <c:axId val="97321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638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