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00617"/>
        <c:axId val="4106786"/>
      </c:lineChart>
      <c:catAx>
        <c:axId val="2000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6786"/>
        <c:crossesAt val="0"/>
        <c:auto val="1"/>
        <c:lblAlgn val="ctr"/>
        <c:lblOffset val="100"/>
        <c:noMultiLvlLbl val="0"/>
      </c:catAx>
      <c:valAx>
        <c:axId val="41067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0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4228"/>
        <c:axId val="44416327"/>
      </c:lineChart>
      <c:catAx>
        <c:axId val="304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16327"/>
        <c:crossesAt val="0"/>
        <c:auto val="1"/>
        <c:lblAlgn val="ctr"/>
        <c:lblOffset val="100"/>
        <c:noMultiLvlLbl val="0"/>
      </c:catAx>
      <c:valAx>
        <c:axId val="44416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407713"/>
        <c:axId val="65708258"/>
      </c:lineChart>
      <c:catAx>
        <c:axId val="70407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08258"/>
        <c:crossesAt val="0"/>
        <c:auto val="1"/>
        <c:lblAlgn val="ctr"/>
        <c:lblOffset val="100"/>
        <c:noMultiLvlLbl val="0"/>
      </c:catAx>
      <c:valAx>
        <c:axId val="65708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07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400282"/>
        <c:axId val="39054584"/>
      </c:lineChart>
      <c:catAx>
        <c:axId val="97400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54584"/>
        <c:crossesAt val="0"/>
        <c:auto val="1"/>
        <c:lblAlgn val="ctr"/>
        <c:lblOffset val="100"/>
        <c:noMultiLvlLbl val="0"/>
      </c:catAx>
      <c:valAx>
        <c:axId val="39054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00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820944"/>
        <c:axId val="21818117"/>
      </c:lineChart>
      <c:catAx>
        <c:axId val="88820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18117"/>
        <c:crossesAt val="0"/>
        <c:auto val="1"/>
        <c:lblAlgn val="ctr"/>
        <c:lblOffset val="100"/>
        <c:noMultiLvlLbl val="0"/>
      </c:catAx>
      <c:valAx>
        <c:axId val="21818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20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486599"/>
        <c:axId val="60811547"/>
      </c:lineChart>
      <c:catAx>
        <c:axId val="71486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11547"/>
        <c:crossesAt val="0"/>
        <c:auto val="1"/>
        <c:lblAlgn val="ctr"/>
        <c:lblOffset val="100"/>
        <c:noMultiLvlLbl val="0"/>
      </c:catAx>
      <c:valAx>
        <c:axId val="60811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86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372482"/>
        <c:axId val="69198540"/>
      </c:lineChart>
      <c:catAx>
        <c:axId val="45372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98540"/>
        <c:crossesAt val="0"/>
        <c:auto val="1"/>
        <c:lblAlgn val="ctr"/>
        <c:lblOffset val="100"/>
        <c:noMultiLvlLbl val="0"/>
      </c:catAx>
      <c:valAx>
        <c:axId val="69198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72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371637"/>
        <c:axId val="67960027"/>
      </c:lineChart>
      <c:catAx>
        <c:axId val="10371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60027"/>
        <c:crossesAt val="0"/>
        <c:auto val="1"/>
        <c:lblAlgn val="ctr"/>
        <c:lblOffset val="100"/>
        <c:noMultiLvlLbl val="0"/>
      </c:catAx>
      <c:valAx>
        <c:axId val="67960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71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266872"/>
        <c:axId val="67647378"/>
      </c:lineChart>
      <c:catAx>
        <c:axId val="84266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47378"/>
        <c:crossesAt val="0"/>
        <c:auto val="1"/>
        <c:lblAlgn val="ctr"/>
        <c:lblOffset val="100"/>
        <c:noMultiLvlLbl val="0"/>
      </c:catAx>
      <c:valAx>
        <c:axId val="67647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66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178868"/>
        <c:axId val="80777591"/>
      </c:lineChart>
      <c:catAx>
        <c:axId val="68178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77591"/>
        <c:crossesAt val="0"/>
        <c:auto val="1"/>
        <c:lblAlgn val="ctr"/>
        <c:lblOffset val="100"/>
        <c:noMultiLvlLbl val="0"/>
      </c:catAx>
      <c:valAx>
        <c:axId val="80777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78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