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1830"/>
        <c:axId val="84058350"/>
      </c:lineChart>
      <c:catAx>
        <c:axId val="5974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8350"/>
        <c:crossesAt val="0"/>
        <c:auto val="1"/>
        <c:lblAlgn val="ctr"/>
        <c:lblOffset val="100"/>
        <c:noMultiLvlLbl val="0"/>
      </c:catAx>
      <c:valAx>
        <c:axId val="8405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1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72568"/>
        <c:axId val="70688969"/>
      </c:areaChart>
      <c:catAx>
        <c:axId val="100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8969"/>
        <c:crossesAt val="0"/>
        <c:auto val="1"/>
        <c:lblAlgn val="ctr"/>
        <c:lblOffset val="100"/>
        <c:noMultiLvlLbl val="0"/>
      </c:catAx>
      <c:valAx>
        <c:axId val="7068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2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