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085359"/>
        <c:axId val="81600223"/>
      </c:scatterChart>
      <c:valAx>
        <c:axId val="96085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00223"/>
        <c:crossesAt val="0"/>
        <c:crossBetween val="midCat"/>
      </c:valAx>
      <c:valAx>
        <c:axId val="81600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853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079009"/>
        <c:axId val="64802037"/>
      </c:scatterChart>
      <c:valAx>
        <c:axId val="36079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02037"/>
        <c:crossesAt val="0"/>
        <c:crossBetween val="midCat"/>
      </c:valAx>
      <c:valAx>
        <c:axId val="64802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790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