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139"/>
        <c:axId val="65395534"/>
      </c:lineChart>
      <c:catAx>
        <c:axId val="52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5534"/>
        <c:crossesAt val="0"/>
        <c:auto val="1"/>
        <c:lblAlgn val="ctr"/>
        <c:lblOffset val="100"/>
        <c:noMultiLvlLbl val="0"/>
      </c:catAx>
      <c:valAx>
        <c:axId val="6539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0898"/>
        <c:axId val="76300321"/>
      </c:lineChart>
      <c:catAx>
        <c:axId val="123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0321"/>
        <c:crossesAt val="0"/>
        <c:auto val="1"/>
        <c:lblAlgn val="ctr"/>
        <c:lblOffset val="100"/>
        <c:noMultiLvlLbl val="0"/>
      </c:catAx>
      <c:valAx>
        <c:axId val="7630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03898"/>
        <c:axId val="20960143"/>
      </c:barChart>
      <c:catAx>
        <c:axId val="700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0143"/>
        <c:crossesAt val="0"/>
        <c:auto val="1"/>
        <c:lblAlgn val="ctr"/>
        <c:lblOffset val="100"/>
        <c:noMultiLvlLbl val="0"/>
      </c:catAx>
      <c:valAx>
        <c:axId val="2096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422819"/>
        <c:axId val="32940381"/>
        <c:axId val="67674532"/>
      </c:bar3DChart>
      <c:catAx>
        <c:axId val="2542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381"/>
        <c:crossesAt val="0"/>
        <c:auto val="1"/>
        <c:lblAlgn val="ctr"/>
        <c:lblOffset val="100"/>
        <c:noMultiLvlLbl val="0"/>
      </c:catAx>
      <c:valAx>
        <c:axId val="3294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2819"/>
        <c:crossesAt val="1"/>
        <c:crossBetween val="midCat"/>
      </c:valAx>
      <c:serAx>
        <c:axId val="676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3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349936"/>
        <c:axId val="67656238"/>
      </c:scatterChart>
      <c:valAx>
        <c:axId val="4734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6238"/>
        <c:crossesAt val="0"/>
        <c:crossBetween val="midCat"/>
      </c:valAx>
      <c:valAx>
        <c:axId val="6765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9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0357"/>
        <c:axId val="97792600"/>
      </c:scatterChart>
      <c:valAx>
        <c:axId val="3130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2600"/>
        <c:crossesAt val="0"/>
        <c:crossBetween val="midCat"/>
        <c:majorUnit val="30"/>
        <c:minorUnit val="30"/>
      </c:valAx>
      <c:valAx>
        <c:axId val="97792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50160"/>
        <c:axId val="73616805"/>
      </c:scatterChart>
      <c:valAx>
        <c:axId val="42050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6805"/>
        <c:crossesAt val="0"/>
        <c:crossBetween val="midCat"/>
        <c:majorUnit val="30"/>
        <c:minorUnit val="30"/>
      </c:valAx>
      <c:valAx>
        <c:axId val="73616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0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