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Sheet1" sheetId="1" state="visible" r:id="rId2"/>
  </sheets>
  <definedNames>
    <definedName function="false" hidden="false" name="Item0" vbProcedure="false">Sheet1!$A$8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sz val="10"/>
            <rFont val="Arial"/>
            <family val="0"/>
          </rPr>
          <t xml:space="preserve">AAAAAAA AAAAAA AAAAAA AAAA A AAA AAAAAA AAAA AAAAAA AAAAAA AAA AA AAAAAA AAAA-AAAAAAAAAAAAAAAA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</xdr:row>
                <xdr:rowOff>0</xdr:rowOff>
              </xdr:from>
              <xdr:to>
                <xdr:col>16</xdr:col>
                <xdr:colOff>6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42">
  <si>
    <t xml:space="preserve">AAAAAAAAAA AAAAAAA AAAAA AAAAAAAA</t>
  </si>
  <si>
    <t xml:space="preserve">AAAAAAA:</t>
  </si>
  <si>
    <t xml:space="preserve">AAAAAA AAAAAAA</t>
  </si>
  <si>
    <t xml:space="preserve">AAAA:</t>
  </si>
  <si>
    <t xml:space="preserve">AAAAAA AAAAAAAA AA</t>
  </si>
  <si>
    <t xml:space="preserve">AAAAAAAA AAAA:</t>
  </si>
  <si>
    <t xml:space="preserve">AAA AA, AAAA</t>
  </si>
  <si>
    <t xml:space="preserve">AAA AAAA:</t>
  </si>
  <si>
    <t xml:space="preserve">AAA A, AAAA AA:AA AA AAA</t>
  </si>
  <si>
    <t xml:space="preserve">AAAAAA AAAA:</t>
  </si>
  <si>
    <t xml:space="preserve">AA=AAAAAA.A</t>
  </si>
  <si>
    <t xml:space="preserve">AAAAA AAAA</t>
  </si>
  <si>
    <t xml:space="preserve">AAAA</t>
  </si>
  <si>
    <t xml:space="preserve">AAAAA AAAAAAAA</t>
  </si>
  <si>
    <t xml:space="preserve">AAAAAAA AAAAAAAAAAA</t>
  </si>
  <si>
    <t xml:space="preserve">AAAAA</t>
  </si>
  <si>
    <t xml:space="preserve">AAAAAA</t>
  </si>
  <si>
    <t xml:space="preserve">AAAAAAA AA AAAAA</t>
  </si>
  <si>
    <t xml:space="preserve">AAAAAAA AAA</t>
  </si>
  <si>
    <t xml:space="preserve">AAAAAAA AAAAAAAA</t>
  </si>
  <si>
    <t xml:space="preserve">AAAAAAA AAAAA</t>
  </si>
  <si>
    <t xml:space="preserve"> </t>
  </si>
  <si>
    <t xml:space="preserve">AAAAAA AAAAA AA AAAAAAA AAA</t>
  </si>
  <si>
    <t xml:space="preserve">AA AAAA</t>
  </si>
  <si>
    <t xml:space="preserve">AA AAAAA</t>
  </si>
  <si>
    <t xml:space="preserve">AAAAAAA AAAA</t>
  </si>
  <si>
    <t xml:space="preserve">AAAAAAA</t>
  </si>
  <si>
    <t xml:space="preserve">AAA</t>
  </si>
  <si>
    <t xml:space="preserve">AAA AAAAA AAA AAAAAAAA AAAAA AAAA AAAAAAAA AAAAA AAAA</t>
  </si>
  <si>
    <t xml:space="preserve">AAAAAAAAA</t>
  </si>
  <si>
    <t xml:space="preserve">AAAAAAAAAAAA</t>
  </si>
  <si>
    <t xml:space="preserve">*AAA</t>
  </si>
  <si>
    <t xml:space="preserve">AAAAA AAA AAA  AAAAA ..</t>
  </si>
  <si>
    <t xml:space="preserve">*AAAAA</t>
  </si>
  <si>
    <t xml:space="preserve">AAA AAAAAAA AAA</t>
  </si>
  <si>
    <t xml:space="preserve">AAAAAA AAAAAA</t>
  </si>
  <si>
    <t xml:space="preserve">AAAAA AAAAAA AAAAA AAA AAA</t>
  </si>
  <si>
    <t xml:space="preserve">AAAAAAA AAAA.AAAA.AAA. AAA</t>
  </si>
  <si>
    <t xml:space="preserve">AAAAAA AAAAAAAAAAA AAA</t>
  </si>
  <si>
    <t xml:space="preserve">AAAAAAAAAA AAA AAA</t>
  </si>
  <si>
    <t xml:space="preserve">AAAAAAAAA AAAAAAAA AAAAAA AAA AAA</t>
  </si>
  <si>
    <t xml:space="preserve">AAAA AAAAAAAAAA AAA AAA AAAAA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1.25" zeroHeight="false" outlineLevelRow="0" outlineLevelCol="0"/>
  <cols>
    <col collapsed="false" customWidth="true" hidden="false" outlineLevel="0" max="2" min="1" style="1" width="13.69"/>
    <col collapsed="false" customWidth="true" hidden="false" outlineLevel="0" max="3" min="3" style="1" width="6.84"/>
    <col collapsed="false" customWidth="true" hidden="false" outlineLevel="0" max="4" min="4" style="1" width="34.24"/>
    <col collapsed="false" customWidth="true" hidden="false" outlineLevel="0" max="8" min="5" style="1" width="13.69"/>
    <col collapsed="false" customWidth="true" hidden="false" outlineLevel="0" max="9" min="9" style="1" width="10.26"/>
    <col collapsed="false" customWidth="true" hidden="false" outlineLevel="0" max="10" min="10" style="1" width="6.84"/>
    <col collapsed="false" customWidth="true" hidden="false" outlineLevel="0" max="11" min="11" style="1" width="10.26"/>
    <col collapsed="false" customWidth="true" hidden="false" outlineLevel="0" max="12" min="12" style="1" width="13.69"/>
    <col collapsed="false" customWidth="true" hidden="false" outlineLevel="0" max="13" min="13" style="1" width="9.58"/>
    <col collapsed="false" customWidth="true" hidden="false" outlineLevel="0" max="14" min="14" style="1" width="2.73"/>
    <col collapsed="false" customWidth="true" hidden="false" outlineLevel="0" max="17" min="15" style="1" width="13.69"/>
    <col collapsed="false" customWidth="true" hidden="false" outlineLevel="0" max="18" min="18" style="1" width="8.21"/>
    <col collapsed="false" customWidth="true" hidden="false" outlineLevel="0" max="19" min="19" style="1" width="5.47"/>
    <col collapsed="false" customWidth="true" hidden="false" outlineLevel="0" max="21" min="20" style="1" width="8.21"/>
    <col collapsed="false" customWidth="false" hidden="false" outlineLevel="0" max="257" min="22" style="1" width="10.85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</row>
    <row r="4" customFormat="false" ht="11.25" hidden="false" customHeight="false" outlineLevel="0" collapsed="false">
      <c r="A4" s="1" t="s">
        <v>5</v>
      </c>
      <c r="B4" s="1" t="s">
        <v>6</v>
      </c>
    </row>
    <row r="5" customFormat="false" ht="11.25" hidden="false" customHeight="false" outlineLevel="0" collapsed="false">
      <c r="A5" s="1" t="s">
        <v>7</v>
      </c>
      <c r="B5" s="1" t="s">
        <v>8</v>
      </c>
    </row>
    <row r="6" customFormat="false" ht="11.25" hidden="false" customHeight="false" outlineLevel="0" collapsed="false">
      <c r="A6" s="1" t="s">
        <v>9</v>
      </c>
      <c r="B6" s="1" t="s">
        <v>10</v>
      </c>
    </row>
    <row r="8" customFormat="false" ht="12" hidden="false" customHeight="fals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2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3" t="s">
        <v>12</v>
      </c>
      <c r="N8" s="3" t="s">
        <v>21</v>
      </c>
      <c r="O8" s="3" t="s">
        <v>22</v>
      </c>
      <c r="P8" s="3" t="s">
        <v>23</v>
      </c>
      <c r="Q8" s="3" t="s">
        <v>24</v>
      </c>
      <c r="R8" s="3" t="s">
        <v>25</v>
      </c>
      <c r="S8" s="3" t="s">
        <v>25</v>
      </c>
      <c r="T8" s="3" t="s">
        <v>26</v>
      </c>
      <c r="U8" s="3" t="s">
        <v>12</v>
      </c>
    </row>
    <row r="9" customFormat="false" ht="11.25" hidden="false" customHeight="false" outlineLevel="0" collapsed="false">
      <c r="A9" s="4" t="s">
        <v>4</v>
      </c>
      <c r="B9" s="4" t="s">
        <v>27</v>
      </c>
      <c r="C9" s="4" t="s">
        <v>27</v>
      </c>
      <c r="D9" s="4" t="s">
        <v>28</v>
      </c>
      <c r="E9" s="4" t="s">
        <v>29</v>
      </c>
      <c r="F9" s="4" t="s">
        <v>30</v>
      </c>
      <c r="G9" s="4" t="s">
        <v>26</v>
      </c>
      <c r="H9" s="4" t="s">
        <v>31</v>
      </c>
      <c r="I9" s="4" t="s">
        <v>29</v>
      </c>
      <c r="J9" s="4" t="s">
        <v>27</v>
      </c>
      <c r="K9" s="5" t="n">
        <v>-142975</v>
      </c>
      <c r="L9" s="6" t="n">
        <v>45.21</v>
      </c>
      <c r="M9" s="6" t="n">
        <v>45.21</v>
      </c>
      <c r="N9" s="4"/>
      <c r="O9" s="6" t="n">
        <v>-6463728.18</v>
      </c>
      <c r="P9" s="6" t="n">
        <v>-6463728.18</v>
      </c>
      <c r="Q9" s="6" t="n">
        <v>-6970031.25</v>
      </c>
      <c r="R9" s="6" t="n">
        <v>-0.4</v>
      </c>
      <c r="S9" s="5" t="n">
        <v>1</v>
      </c>
      <c r="T9" s="6" t="n">
        <v>-71.82</v>
      </c>
      <c r="U9" s="6" t="n">
        <v>-71.82</v>
      </c>
    </row>
    <row r="10" customFormat="false" ht="11.25" hidden="false" customHeight="false" outlineLevel="0" collapsed="false">
      <c r="A10" s="4" t="s">
        <v>4</v>
      </c>
      <c r="B10" s="4" t="s">
        <v>27</v>
      </c>
      <c r="C10" s="4" t="s">
        <v>27</v>
      </c>
      <c r="D10" s="4" t="s">
        <v>32</v>
      </c>
      <c r="E10" s="4" t="s">
        <v>29</v>
      </c>
      <c r="F10" s="4" t="s">
        <v>30</v>
      </c>
      <c r="G10" s="4" t="s">
        <v>26</v>
      </c>
      <c r="H10" s="4" t="s">
        <v>33</v>
      </c>
      <c r="I10" s="4" t="s">
        <v>26</v>
      </c>
      <c r="J10" s="4" t="s">
        <v>27</v>
      </c>
      <c r="K10" s="5" t="n">
        <v>-53200</v>
      </c>
      <c r="L10" s="6" t="n">
        <v>30.18</v>
      </c>
      <c r="M10" s="6" t="n">
        <v>30.18</v>
      </c>
      <c r="N10" s="4"/>
      <c r="O10" s="6" t="n">
        <v>-1605700.47</v>
      </c>
      <c r="P10" s="6" t="n">
        <v>-1605700.47</v>
      </c>
      <c r="Q10" s="6" t="n">
        <v>-1165612</v>
      </c>
      <c r="R10" s="6" t="n">
        <v>-0.4</v>
      </c>
      <c r="S10" s="5" t="n">
        <v>1</v>
      </c>
      <c r="T10" s="6" t="n">
        <v>-17.84</v>
      </c>
      <c r="U10" s="6" t="n">
        <v>-17.84</v>
      </c>
    </row>
    <row r="11" customFormat="false" ht="11.25" hidden="false" customHeight="false" outlineLevel="0" collapsed="false">
      <c r="A11" s="4" t="s">
        <v>4</v>
      </c>
      <c r="B11" s="4" t="s">
        <v>16</v>
      </c>
      <c r="C11" s="4" t="s">
        <v>27</v>
      </c>
      <c r="D11" s="4" t="s">
        <v>34</v>
      </c>
      <c r="E11" s="4" t="s">
        <v>29</v>
      </c>
      <c r="F11" s="4" t="s">
        <v>30</v>
      </c>
      <c r="G11" s="4" t="s">
        <v>26</v>
      </c>
      <c r="H11" s="4" t="s">
        <v>27</v>
      </c>
      <c r="I11" s="4" t="s">
        <v>35</v>
      </c>
      <c r="J11" s="4" t="s">
        <v>27</v>
      </c>
      <c r="K11" s="5" t="n">
        <v>-59850</v>
      </c>
      <c r="L11" s="6" t="n">
        <v>99.06</v>
      </c>
      <c r="M11" s="6" t="n">
        <v>99.06</v>
      </c>
      <c r="N11" s="4"/>
      <c r="O11" s="6" t="n">
        <v>-5928741</v>
      </c>
      <c r="P11" s="6" t="n">
        <v>-5928741</v>
      </c>
      <c r="Q11" s="6" t="n">
        <v>-5928741</v>
      </c>
      <c r="R11" s="6" t="n">
        <v>-0.31</v>
      </c>
      <c r="S11" s="5" t="n">
        <v>1</v>
      </c>
      <c r="T11" s="6" t="n">
        <v>-51.05</v>
      </c>
      <c r="U11" s="6" t="n">
        <v>-51.05</v>
      </c>
    </row>
    <row r="12" customFormat="false" ht="11.25" hidden="false" customHeight="false" outlineLevel="0" collapsed="false">
      <c r="A12" s="4" t="s">
        <v>4</v>
      </c>
      <c r="B12" s="4" t="s">
        <v>16</v>
      </c>
      <c r="C12" s="4" t="s">
        <v>27</v>
      </c>
      <c r="D12" s="4" t="s">
        <v>36</v>
      </c>
      <c r="E12" s="4" t="s">
        <v>29</v>
      </c>
      <c r="F12" s="4" t="s">
        <v>30</v>
      </c>
      <c r="G12" s="4" t="s">
        <v>26</v>
      </c>
      <c r="H12" s="4" t="s">
        <v>12</v>
      </c>
      <c r="I12" s="4" t="s">
        <v>35</v>
      </c>
      <c r="J12" s="4" t="s">
        <v>27</v>
      </c>
      <c r="K12" s="5" t="n">
        <v>-190575</v>
      </c>
      <c r="L12" s="6" t="n">
        <v>17.04</v>
      </c>
      <c r="M12" s="6" t="n">
        <v>17.04</v>
      </c>
      <c r="N12" s="4"/>
      <c r="O12" s="6" t="n">
        <v>-3247398</v>
      </c>
      <c r="P12" s="6" t="n">
        <v>-3247398</v>
      </c>
      <c r="Q12" s="6" t="n">
        <v>-3247398</v>
      </c>
      <c r="R12" s="6" t="n">
        <v>-7.27</v>
      </c>
      <c r="S12" s="5" t="n">
        <v>1</v>
      </c>
      <c r="T12" s="6" t="n">
        <v>-655.97</v>
      </c>
      <c r="U12" s="6" t="n">
        <v>-655.97</v>
      </c>
    </row>
    <row r="13" customFormat="false" ht="11.25" hidden="false" customHeight="false" outlineLevel="0" collapsed="false">
      <c r="A13" s="4" t="s">
        <v>4</v>
      </c>
      <c r="B13" s="4" t="s">
        <v>16</v>
      </c>
      <c r="C13" s="4" t="s">
        <v>27</v>
      </c>
      <c r="D13" s="4" t="s">
        <v>37</v>
      </c>
      <c r="E13" s="4" t="s">
        <v>29</v>
      </c>
      <c r="F13" s="4" t="s">
        <v>30</v>
      </c>
      <c r="G13" s="4" t="s">
        <v>26</v>
      </c>
      <c r="H13" s="4" t="s">
        <v>27</v>
      </c>
      <c r="I13" s="4" t="s">
        <v>35</v>
      </c>
      <c r="J13" s="4" t="s">
        <v>27</v>
      </c>
      <c r="K13" s="5" t="n">
        <v>-138600</v>
      </c>
      <c r="L13" s="6" t="n">
        <v>50.67</v>
      </c>
      <c r="M13" s="6" t="n">
        <v>50.67</v>
      </c>
      <c r="N13" s="4"/>
      <c r="O13" s="6" t="n">
        <v>-7022862</v>
      </c>
      <c r="P13" s="6" t="n">
        <v>-7022862</v>
      </c>
      <c r="Q13" s="6" t="n">
        <v>-7022862</v>
      </c>
      <c r="R13" s="6" t="n">
        <v>-0.31</v>
      </c>
      <c r="S13" s="5" t="n">
        <v>1</v>
      </c>
      <c r="T13" s="6" t="n">
        <v>-60.47</v>
      </c>
      <c r="U13" s="6" t="n">
        <v>-60.47</v>
      </c>
    </row>
    <row r="14" customFormat="false" ht="11.25" hidden="false" customHeight="false" outlineLevel="0" collapsed="false">
      <c r="A14" s="4" t="s">
        <v>4</v>
      </c>
      <c r="B14" s="4" t="s">
        <v>16</v>
      </c>
      <c r="C14" s="4" t="s">
        <v>27</v>
      </c>
      <c r="D14" s="4" t="s">
        <v>38</v>
      </c>
      <c r="E14" s="4" t="s">
        <v>29</v>
      </c>
      <c r="F14" s="4" t="s">
        <v>30</v>
      </c>
      <c r="G14" s="4" t="s">
        <v>26</v>
      </c>
      <c r="H14" s="4" t="s">
        <v>12</v>
      </c>
      <c r="I14" s="4" t="s">
        <v>35</v>
      </c>
      <c r="J14" s="4" t="s">
        <v>27</v>
      </c>
      <c r="K14" s="5" t="n">
        <v>-319200</v>
      </c>
      <c r="L14" s="6" t="n">
        <v>27.31</v>
      </c>
      <c r="M14" s="6" t="n">
        <v>27.31</v>
      </c>
      <c r="N14" s="4"/>
      <c r="O14" s="6" t="n">
        <v>-8717352</v>
      </c>
      <c r="P14" s="6" t="n">
        <v>-8717352</v>
      </c>
      <c r="Q14" s="6" t="n">
        <v>-8717352</v>
      </c>
      <c r="R14" s="6" t="n">
        <v>-0.31</v>
      </c>
      <c r="S14" s="5" t="n">
        <v>1</v>
      </c>
      <c r="T14" s="6" t="n">
        <v>-75.07</v>
      </c>
      <c r="U14" s="6" t="n">
        <v>-75.07</v>
      </c>
    </row>
    <row r="15" customFormat="false" ht="11.25" hidden="false" customHeight="false" outlineLevel="0" collapsed="false">
      <c r="A15" s="4" t="s">
        <v>4</v>
      </c>
      <c r="B15" s="4" t="s">
        <v>16</v>
      </c>
      <c r="C15" s="4" t="s">
        <v>27</v>
      </c>
      <c r="D15" s="4" t="s">
        <v>39</v>
      </c>
      <c r="E15" s="4" t="s">
        <v>29</v>
      </c>
      <c r="F15" s="4" t="s">
        <v>30</v>
      </c>
      <c r="G15" s="4" t="s">
        <v>26</v>
      </c>
      <c r="H15" s="4" t="s">
        <v>12</v>
      </c>
      <c r="I15" s="4" t="s">
        <v>35</v>
      </c>
      <c r="J15" s="4" t="s">
        <v>27</v>
      </c>
      <c r="K15" s="5" t="n">
        <v>-45450</v>
      </c>
      <c r="L15" s="6" t="n">
        <v>15.83</v>
      </c>
      <c r="M15" s="6" t="n">
        <v>15.83</v>
      </c>
      <c r="N15" s="4"/>
      <c r="O15" s="6" t="n">
        <v>-719473.5</v>
      </c>
      <c r="P15" s="6" t="n">
        <v>-719473.5</v>
      </c>
      <c r="Q15" s="6" t="n">
        <v>-719473.5</v>
      </c>
      <c r="R15" s="6" t="n">
        <v>-13.6</v>
      </c>
      <c r="S15" s="5" t="n">
        <v>1</v>
      </c>
      <c r="T15" s="6" t="n">
        <v>-271.76</v>
      </c>
      <c r="U15" s="6" t="n">
        <v>-271.76</v>
      </c>
    </row>
    <row r="16" customFormat="false" ht="11.25" hidden="false" customHeight="false" outlineLevel="0" collapsed="false">
      <c r="A16" s="4" t="s">
        <v>4</v>
      </c>
      <c r="B16" s="4" t="s">
        <v>16</v>
      </c>
      <c r="C16" s="4" t="s">
        <v>27</v>
      </c>
      <c r="D16" s="4" t="s">
        <v>40</v>
      </c>
      <c r="E16" s="4" t="s">
        <v>29</v>
      </c>
      <c r="F16" s="4" t="s">
        <v>30</v>
      </c>
      <c r="G16" s="4" t="s">
        <v>26</v>
      </c>
      <c r="H16" s="4" t="s">
        <v>12</v>
      </c>
      <c r="I16" s="4" t="s">
        <v>35</v>
      </c>
      <c r="J16" s="4" t="s">
        <v>27</v>
      </c>
      <c r="K16" s="5" t="n">
        <v>-282625</v>
      </c>
      <c r="L16" s="6" t="n">
        <v>57.86</v>
      </c>
      <c r="M16" s="6" t="n">
        <v>57.86</v>
      </c>
      <c r="N16" s="4"/>
      <c r="O16" s="6" t="n">
        <v>-16352682.5</v>
      </c>
      <c r="P16" s="6" t="n">
        <v>-16352682.5</v>
      </c>
      <c r="Q16" s="6" t="n">
        <v>-16352682.5</v>
      </c>
      <c r="R16" s="6" t="n">
        <v>-0.31</v>
      </c>
      <c r="S16" s="5" t="n">
        <v>1</v>
      </c>
      <c r="T16" s="6" t="n">
        <v>-140.81</v>
      </c>
      <c r="U16" s="6" t="n">
        <v>-140.81</v>
      </c>
    </row>
    <row r="17" customFormat="false" ht="11.25" hidden="false" customHeight="false" outlineLevel="0" collapsed="false">
      <c r="A17" s="4" t="s">
        <v>4</v>
      </c>
      <c r="B17" s="4" t="s">
        <v>16</v>
      </c>
      <c r="C17" s="4" t="s">
        <v>27</v>
      </c>
      <c r="D17" s="4" t="s">
        <v>41</v>
      </c>
      <c r="E17" s="4" t="s">
        <v>29</v>
      </c>
      <c r="F17" s="4" t="s">
        <v>30</v>
      </c>
      <c r="G17" s="4" t="s">
        <v>26</v>
      </c>
      <c r="H17" s="4" t="s">
        <v>15</v>
      </c>
      <c r="I17" s="4" t="s">
        <v>35</v>
      </c>
      <c r="J17" s="4" t="s">
        <v>27</v>
      </c>
      <c r="K17" s="5" t="n">
        <v>-330990</v>
      </c>
      <c r="L17" s="6" t="n">
        <v>32.48</v>
      </c>
      <c r="M17" s="6" t="n">
        <v>32.48</v>
      </c>
      <c r="N17" s="4"/>
      <c r="O17" s="6" t="n">
        <v>-10750555.2</v>
      </c>
      <c r="P17" s="6" t="n">
        <v>-10750555.2</v>
      </c>
      <c r="Q17" s="6" t="n">
        <v>-10750555.2</v>
      </c>
      <c r="R17" s="6" t="n">
        <v>-0.31</v>
      </c>
      <c r="S17" s="5" t="n">
        <v>1</v>
      </c>
      <c r="T17" s="6" t="n">
        <v>-92.57</v>
      </c>
      <c r="U17" s="6" t="n">
        <v>-92.57</v>
      </c>
    </row>
    <row r="18" customFormat="false" ht="11.25" hidden="false" customHeight="false" outlineLevel="0" collapsed="false">
      <c r="A18" s="4" t="s">
        <v>4</v>
      </c>
      <c r="B18" s="4" t="s">
        <v>13</v>
      </c>
      <c r="C18" s="4" t="s">
        <v>27</v>
      </c>
      <c r="D18" s="4" t="s">
        <v>28</v>
      </c>
      <c r="E18" s="4" t="s">
        <v>29</v>
      </c>
      <c r="F18" s="4" t="s">
        <v>30</v>
      </c>
      <c r="G18" s="4" t="s">
        <v>26</v>
      </c>
      <c r="H18" s="4" t="s">
        <v>31</v>
      </c>
      <c r="I18" s="4" t="s">
        <v>29</v>
      </c>
      <c r="J18" s="4" t="s">
        <v>27</v>
      </c>
      <c r="K18" s="5" t="n">
        <v>-142975</v>
      </c>
      <c r="L18" s="6" t="n">
        <v>45.21</v>
      </c>
      <c r="M18" s="6" t="n">
        <v>45.21</v>
      </c>
      <c r="N18" s="4"/>
      <c r="O18" s="6" t="n">
        <v>-6463728.18</v>
      </c>
      <c r="P18" s="6" t="n">
        <v>-6463728.18</v>
      </c>
      <c r="Q18" s="6" t="n">
        <v>-6970031.25</v>
      </c>
      <c r="R18" s="6" t="n">
        <v>0.04</v>
      </c>
      <c r="S18" s="5" t="n">
        <v>1</v>
      </c>
      <c r="T18" s="6" t="n">
        <v>7.18</v>
      </c>
      <c r="U18" s="6" t="n">
        <v>7.18</v>
      </c>
    </row>
    <row r="19" customFormat="false" ht="11.25" hidden="false" customHeight="false" outlineLevel="0" collapsed="false">
      <c r="A19" s="4" t="s">
        <v>4</v>
      </c>
      <c r="B19" s="4" t="s">
        <v>13</v>
      </c>
      <c r="C19" s="4" t="s">
        <v>27</v>
      </c>
      <c r="D19" s="4" t="s">
        <v>32</v>
      </c>
      <c r="E19" s="4" t="s">
        <v>29</v>
      </c>
      <c r="F19" s="4" t="s">
        <v>30</v>
      </c>
      <c r="G19" s="4" t="s">
        <v>26</v>
      </c>
      <c r="H19" s="4" t="s">
        <v>33</v>
      </c>
      <c r="I19" s="4" t="s">
        <v>26</v>
      </c>
      <c r="J19" s="4" t="s">
        <v>27</v>
      </c>
      <c r="K19" s="5" t="n">
        <v>-53200</v>
      </c>
      <c r="L19" s="6" t="n">
        <v>30.18</v>
      </c>
      <c r="M19" s="6" t="n">
        <v>30.18</v>
      </c>
      <c r="N19" s="4"/>
      <c r="O19" s="6" t="n">
        <v>-1605700.47</v>
      </c>
      <c r="P19" s="6" t="n">
        <v>-1605700.47</v>
      </c>
      <c r="Q19" s="6" t="n">
        <v>-1165612</v>
      </c>
      <c r="R19" s="6" t="n">
        <v>0.04</v>
      </c>
      <c r="S19" s="5" t="n">
        <v>1</v>
      </c>
      <c r="T19" s="6" t="n">
        <v>1.78</v>
      </c>
      <c r="U19" s="6" t="n">
        <v>1.78</v>
      </c>
    </row>
  </sheetData>
  <conditionalFormatting sqref="A9:U19">
    <cfRule type="expression" priority="2" aboveAverage="0" equalAverage="0" bottom="0" percent="0" rank="0" text="" dxfId="0">
      <formula>MOD(ROW()-1,2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9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21:07:11Z</dcterms:created>
  <dc:creator/>
  <dc:description/>
  <dc:language>en-US</dc:language>
  <cp:lastModifiedBy>Trivedi Ketineni</cp:lastModifiedBy>
  <dcterms:modified xsi:type="dcterms:W3CDTF">2010-06-04T18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qminfo">
    <vt:r8>3</vt:r8>
  </property>
  <property fmtid="{D5CDD505-2E9C-101B-9397-08002B2CF9AE}" pid="3" name="lqmsess">
    <vt:lpwstr>AAAAAAAA-AAAA-AAAA-AAAA-AAAAAAAAAAAA</vt:lpwstr>
  </property>
</Properties>
</file>