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448084"/>
        <c:axId val="70296484"/>
      </c:barChart>
      <c:catAx>
        <c:axId val="47448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6484"/>
        <c:auto val="1"/>
        <c:lblAlgn val="ctr"/>
        <c:lblOffset val="100"/>
        <c:noMultiLvlLbl val="0"/>
      </c:catAx>
      <c:valAx>
        <c:axId val="70296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8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767774"/>
        <c:axId val="11603844"/>
      </c:barChart>
      <c:catAx>
        <c:axId val="21767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03844"/>
        <c:auto val="1"/>
        <c:lblAlgn val="ctr"/>
        <c:lblOffset val="100"/>
        <c:noMultiLvlLbl val="0"/>
      </c:catAx>
      <c:valAx>
        <c:axId val="11603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67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670118"/>
        <c:axId val="99649509"/>
      </c:barChart>
      <c:catAx>
        <c:axId val="94670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9509"/>
        <c:auto val="1"/>
        <c:lblAlgn val="ctr"/>
        <c:lblOffset val="100"/>
        <c:noMultiLvlLbl val="0"/>
      </c:catAx>
      <c:valAx>
        <c:axId val="99649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70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272"/>
        <c:axId val="93459777"/>
      </c:barChart>
      <c:catAx>
        <c:axId val="907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9777"/>
        <c:auto val="1"/>
        <c:lblAlgn val="ctr"/>
        <c:lblOffset val="100"/>
        <c:noMultiLvlLbl val="0"/>
      </c:catAx>
      <c:valAx>
        <c:axId val="93459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