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445271"/>
        <c:axId val="37775135"/>
      </c:scatterChart>
      <c:valAx>
        <c:axId val="3344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135"/>
        <c:crossesAt val="0"/>
        <c:crossBetween val="midCat"/>
      </c:valAx>
      <c:valAx>
        <c:axId val="377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8640"/>
        <c:axId val="99179589"/>
      </c:lineChart>
      <c:catAx>
        <c:axId val="6180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589"/>
        <c:crossesAt val="0"/>
        <c:auto val="1"/>
        <c:lblAlgn val="ctr"/>
        <c:lblOffset val="100"/>
        <c:noMultiLvlLbl val="0"/>
      </c:catAx>
      <c:valAx>
        <c:axId val="991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