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67437"/>
        <c:axId val="66280790"/>
      </c:scatterChart>
      <c:valAx>
        <c:axId val="1186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790"/>
        <c:crossesAt val="0"/>
        <c:crossBetween val="midCat"/>
      </c:valAx>
      <c:valAx>
        <c:axId val="6628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91579"/>
        <c:axId val="40963593"/>
      </c:scatterChart>
      <c:valAx>
        <c:axId val="2619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593"/>
        <c:crossesAt val="0"/>
        <c:crossBetween val="midCat"/>
      </c:valAx>
      <c:valAx>
        <c:axId val="4096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08582"/>
        <c:axId val="15375101"/>
      </c:scatterChart>
      <c:valAx>
        <c:axId val="9730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101"/>
        <c:crossesAt val="0"/>
        <c:crossBetween val="midCat"/>
      </c:valAx>
      <c:valAx>
        <c:axId val="1537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24635"/>
        <c:axId val="49324835"/>
      </c:scatterChart>
      <c:valAx>
        <c:axId val="2442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835"/>
        <c:crossesAt val="0"/>
        <c:crossBetween val="midCat"/>
      </c:valAx>
      <c:valAx>
        <c:axId val="4932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