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45665"/>
        <c:axId val="2821497"/>
      </c:barChart>
      <c:catAx>
        <c:axId val="554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97"/>
        <c:auto val="1"/>
        <c:lblAlgn val="ctr"/>
        <c:lblOffset val="100"/>
        <c:noMultiLvlLbl val="0"/>
      </c:catAx>
      <c:valAx>
        <c:axId val="28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65807"/>
        <c:axId val="76595783"/>
      </c:barChart>
      <c:catAx>
        <c:axId val="6286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783"/>
        <c:auto val="1"/>
        <c:lblAlgn val="ctr"/>
        <c:lblOffset val="100"/>
        <c:noMultiLvlLbl val="0"/>
      </c:catAx>
      <c:valAx>
        <c:axId val="765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00837"/>
        <c:axId val="10559281"/>
      </c:barChart>
      <c:catAx>
        <c:axId val="5070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281"/>
        <c:auto val="1"/>
        <c:lblAlgn val="ctr"/>
        <c:lblOffset val="100"/>
        <c:noMultiLvlLbl val="0"/>
      </c:catAx>
      <c:valAx>
        <c:axId val="1055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3390"/>
        <c:axId val="76121833"/>
      </c:barChart>
      <c:catAx>
        <c:axId val="941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833"/>
        <c:auto val="1"/>
        <c:lblAlgn val="ctr"/>
        <c:lblOffset val="100"/>
        <c:noMultiLvlLbl val="0"/>
      </c:catAx>
      <c:valAx>
        <c:axId val="7612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00569"/>
        <c:axId val="4101734"/>
      </c:barChart>
      <c:catAx>
        <c:axId val="7440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34"/>
        <c:auto val="1"/>
        <c:lblAlgn val="ctr"/>
        <c:lblOffset val="100"/>
        <c:noMultiLvlLbl val="0"/>
      </c:catAx>
      <c:valAx>
        <c:axId val="410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92992"/>
        <c:axId val="51045317"/>
      </c:barChart>
      <c:catAx>
        <c:axId val="5079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317"/>
        <c:auto val="1"/>
        <c:lblAlgn val="ctr"/>
        <c:lblOffset val="100"/>
        <c:noMultiLvlLbl val="0"/>
      </c:catAx>
      <c:valAx>
        <c:axId val="510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80608"/>
        <c:axId val="84336555"/>
      </c:barChart>
      <c:catAx>
        <c:axId val="8078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555"/>
        <c:auto val="1"/>
        <c:lblAlgn val="ctr"/>
        <c:lblOffset val="100"/>
        <c:noMultiLvlLbl val="0"/>
      </c:catAx>
      <c:valAx>
        <c:axId val="843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57633"/>
        <c:axId val="86374185"/>
      </c:barChart>
      <c:catAx>
        <c:axId val="9785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185"/>
        <c:auto val="1"/>
        <c:lblAlgn val="ctr"/>
        <c:lblOffset val="100"/>
        <c:noMultiLvlLbl val="0"/>
      </c:catAx>
      <c:valAx>
        <c:axId val="8637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58594"/>
        <c:axId val="54599801"/>
      </c:barChart>
      <c:catAx>
        <c:axId val="4285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801"/>
        <c:auto val="1"/>
        <c:lblAlgn val="ctr"/>
        <c:lblOffset val="100"/>
        <c:noMultiLvlLbl val="0"/>
      </c:catAx>
      <c:valAx>
        <c:axId val="5459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68861"/>
        <c:axId val="25943565"/>
      </c:barChart>
      <c:catAx>
        <c:axId val="8366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565"/>
        <c:auto val="1"/>
        <c:lblAlgn val="ctr"/>
        <c:lblOffset val="100"/>
        <c:noMultiLvlLbl val="0"/>
      </c:catAx>
      <c:valAx>
        <c:axId val="259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38719"/>
        <c:axId val="23642054"/>
      </c:barChart>
      <c:catAx>
        <c:axId val="1613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054"/>
        <c:auto val="1"/>
        <c:lblAlgn val="ctr"/>
        <c:lblOffset val="100"/>
        <c:noMultiLvlLbl val="0"/>
      </c:catAx>
      <c:valAx>
        <c:axId val="2364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07574"/>
        <c:axId val="15448786"/>
      </c:barChart>
      <c:catAx>
        <c:axId val="339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786"/>
        <c:auto val="1"/>
        <c:lblAlgn val="ctr"/>
        <c:lblOffset val="100"/>
        <c:noMultiLvlLbl val="0"/>
      </c:catAx>
      <c:valAx>
        <c:axId val="1544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83521"/>
        <c:axId val="61305318"/>
      </c:barChart>
      <c:catAx>
        <c:axId val="2708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318"/>
        <c:auto val="1"/>
        <c:lblAlgn val="ctr"/>
        <c:lblOffset val="100"/>
        <c:noMultiLvlLbl val="0"/>
      </c:catAx>
      <c:valAx>
        <c:axId val="613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47127"/>
        <c:axId val="60750401"/>
      </c:barChart>
      <c:catAx>
        <c:axId val="4554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401"/>
        <c:auto val="1"/>
        <c:lblAlgn val="ctr"/>
        <c:lblOffset val="100"/>
        <c:noMultiLvlLbl val="0"/>
      </c:catAx>
      <c:valAx>
        <c:axId val="607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44592"/>
        <c:axId val="71246051"/>
      </c:barChart>
      <c:catAx>
        <c:axId val="8584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051"/>
        <c:auto val="1"/>
        <c:lblAlgn val="ctr"/>
        <c:lblOffset val="100"/>
        <c:noMultiLvlLbl val="0"/>
      </c:catAx>
      <c:valAx>
        <c:axId val="712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67644"/>
        <c:axId val="98852231"/>
      </c:barChart>
      <c:catAx>
        <c:axId val="6056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231"/>
        <c:auto val="1"/>
        <c:lblAlgn val="ctr"/>
        <c:lblOffset val="100"/>
        <c:noMultiLvlLbl val="0"/>
      </c:catAx>
      <c:valAx>
        <c:axId val="988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26368"/>
        <c:axId val="49243041"/>
      </c:barChart>
      <c:catAx>
        <c:axId val="2332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041"/>
        <c:auto val="1"/>
        <c:lblAlgn val="ctr"/>
        <c:lblOffset val="100"/>
        <c:noMultiLvlLbl val="0"/>
      </c:catAx>
      <c:valAx>
        <c:axId val="4924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16346"/>
        <c:axId val="26721840"/>
      </c:barChart>
      <c:catAx>
        <c:axId val="8221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840"/>
        <c:auto val="1"/>
        <c:lblAlgn val="ctr"/>
        <c:lblOffset val="100"/>
        <c:noMultiLvlLbl val="0"/>
      </c:catAx>
      <c:valAx>
        <c:axId val="2672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