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0577"/>
        <c:axId val="41868847"/>
      </c:scatterChart>
      <c:valAx>
        <c:axId val="2100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47"/>
        <c:crossesAt val="0"/>
        <c:crossBetween val="midCat"/>
      </c:valAx>
      <c:valAx>
        <c:axId val="4186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353"/>
        <c:axId val="68797355"/>
      </c:scatterChart>
      <c:valAx>
        <c:axId val="146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55"/>
        <c:crossesAt val="0"/>
        <c:crossBetween val="midCat"/>
      </c:valAx>
      <c:valAx>
        <c:axId val="6879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0064"/>
        <c:axId val="10006093"/>
      </c:scatterChart>
      <c:valAx>
        <c:axId val="4338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093"/>
        <c:crossesAt val="0"/>
        <c:crossBetween val="midCat"/>
      </c:valAx>
      <c:valAx>
        <c:axId val="1000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49567"/>
        <c:axId val="5837910"/>
      </c:scatterChart>
      <c:valAx>
        <c:axId val="2034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10"/>
        <c:crossesAt val="0"/>
        <c:crossBetween val="midCat"/>
      </c:valAx>
      <c:valAx>
        <c:axId val="583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