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72040"/>
        <c:axId val="81387258"/>
      </c:barChart>
      <c:catAx>
        <c:axId val="2087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258"/>
        <c:auto val="1"/>
        <c:lblAlgn val="ctr"/>
        <c:lblOffset val="100"/>
        <c:noMultiLvlLbl val="0"/>
      </c:catAx>
      <c:valAx>
        <c:axId val="813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2185"/>
        <c:axId val="28002734"/>
      </c:barChart>
      <c:catAx>
        <c:axId val="639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734"/>
        <c:auto val="1"/>
        <c:lblAlgn val="ctr"/>
        <c:lblOffset val="100"/>
        <c:noMultiLvlLbl val="0"/>
      </c:catAx>
      <c:valAx>
        <c:axId val="280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04172"/>
        <c:axId val="11733508"/>
      </c:barChart>
      <c:catAx>
        <c:axId val="601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08"/>
        <c:auto val="1"/>
        <c:lblAlgn val="ctr"/>
        <c:lblOffset val="100"/>
        <c:noMultiLvlLbl val="0"/>
      </c:catAx>
      <c:valAx>
        <c:axId val="117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8893"/>
        <c:axId val="66607310"/>
      </c:barChart>
      <c:catAx>
        <c:axId val="139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310"/>
        <c:auto val="1"/>
        <c:lblAlgn val="ctr"/>
        <c:lblOffset val="100"/>
        <c:noMultiLvlLbl val="0"/>
      </c:catAx>
      <c:valAx>
        <c:axId val="666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1629"/>
        <c:axId val="34869146"/>
      </c:barChart>
      <c:catAx>
        <c:axId val="386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146"/>
        <c:auto val="1"/>
        <c:lblAlgn val="ctr"/>
        <c:lblOffset val="100"/>
        <c:noMultiLvlLbl val="0"/>
      </c:catAx>
      <c:valAx>
        <c:axId val="348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2102"/>
        <c:axId val="56207063"/>
      </c:barChart>
      <c:catAx>
        <c:axId val="816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63"/>
        <c:auto val="1"/>
        <c:lblAlgn val="ctr"/>
        <c:lblOffset val="100"/>
        <c:noMultiLvlLbl val="0"/>
      </c:catAx>
      <c:valAx>
        <c:axId val="562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9826"/>
        <c:axId val="39707324"/>
      </c:barChart>
      <c:catAx>
        <c:axId val="2203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324"/>
        <c:auto val="1"/>
        <c:lblAlgn val="ctr"/>
        <c:lblOffset val="100"/>
        <c:noMultiLvlLbl val="0"/>
      </c:catAx>
      <c:valAx>
        <c:axId val="397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08251"/>
        <c:axId val="63411914"/>
      </c:barChart>
      <c:catAx>
        <c:axId val="748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914"/>
        <c:auto val="1"/>
        <c:lblAlgn val="ctr"/>
        <c:lblOffset val="100"/>
        <c:noMultiLvlLbl val="0"/>
      </c:catAx>
      <c:valAx>
        <c:axId val="634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0130"/>
        <c:axId val="82820469"/>
      </c:barChart>
      <c:catAx>
        <c:axId val="569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469"/>
        <c:auto val="1"/>
        <c:lblAlgn val="ctr"/>
        <c:lblOffset val="100"/>
        <c:noMultiLvlLbl val="0"/>
      </c:catAx>
      <c:valAx>
        <c:axId val="828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73863"/>
        <c:axId val="69913086"/>
      </c:barChart>
      <c:catAx>
        <c:axId val="100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086"/>
        <c:auto val="1"/>
        <c:lblAlgn val="ctr"/>
        <c:lblOffset val="100"/>
        <c:noMultiLvlLbl val="0"/>
      </c:catAx>
      <c:valAx>
        <c:axId val="699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42101"/>
        <c:axId val="73398474"/>
      </c:barChart>
      <c:catAx>
        <c:axId val="999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74"/>
        <c:auto val="1"/>
        <c:lblAlgn val="ctr"/>
        <c:lblOffset val="100"/>
        <c:noMultiLvlLbl val="0"/>
      </c:catAx>
      <c:valAx>
        <c:axId val="733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6632"/>
        <c:axId val="94417314"/>
      </c:barChart>
      <c:catAx>
        <c:axId val="111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314"/>
        <c:auto val="1"/>
        <c:lblAlgn val="ctr"/>
        <c:lblOffset val="100"/>
        <c:noMultiLvlLbl val="0"/>
      </c:catAx>
      <c:valAx>
        <c:axId val="944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71163"/>
        <c:axId val="76446839"/>
      </c:barChart>
      <c:catAx>
        <c:axId val="9537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839"/>
        <c:auto val="1"/>
        <c:lblAlgn val="ctr"/>
        <c:lblOffset val="100"/>
        <c:noMultiLvlLbl val="0"/>
      </c:catAx>
      <c:valAx>
        <c:axId val="764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8868"/>
        <c:axId val="27059330"/>
      </c:barChart>
      <c:catAx>
        <c:axId val="94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30"/>
        <c:auto val="1"/>
        <c:lblAlgn val="ctr"/>
        <c:lblOffset val="100"/>
        <c:noMultiLvlLbl val="0"/>
      </c:catAx>
      <c:valAx>
        <c:axId val="270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57494"/>
        <c:axId val="3381078"/>
      </c:barChart>
      <c:catAx>
        <c:axId val="196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8"/>
        <c:auto val="1"/>
        <c:lblAlgn val="ctr"/>
        <c:lblOffset val="100"/>
        <c:noMultiLvlLbl val="0"/>
      </c:catAx>
      <c:valAx>
        <c:axId val="33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49666"/>
        <c:axId val="78921673"/>
      </c:barChart>
      <c:catAx>
        <c:axId val="583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673"/>
        <c:auto val="1"/>
        <c:lblAlgn val="ctr"/>
        <c:lblOffset val="100"/>
        <c:noMultiLvlLbl val="0"/>
      </c:catAx>
      <c:valAx>
        <c:axId val="789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0114"/>
        <c:axId val="38621663"/>
      </c:barChart>
      <c:catAx>
        <c:axId val="836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663"/>
        <c:auto val="1"/>
        <c:lblAlgn val="ctr"/>
        <c:lblOffset val="100"/>
        <c:noMultiLvlLbl val="0"/>
      </c:catAx>
      <c:valAx>
        <c:axId val="386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81730"/>
        <c:axId val="30895759"/>
      </c:barChart>
      <c:catAx>
        <c:axId val="280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759"/>
        <c:auto val="1"/>
        <c:lblAlgn val="ctr"/>
        <c:lblOffset val="100"/>
        <c:noMultiLvlLbl val="0"/>
      </c:catAx>
      <c:valAx>
        <c:axId val="308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