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26760"/>
        <c:axId val="38773497"/>
      </c:scatterChart>
      <c:valAx>
        <c:axId val="80526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97"/>
        <c:crossesAt val="0"/>
        <c:crossBetween val="midCat"/>
      </c:valAx>
      <c:valAx>
        <c:axId val="3877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11286"/>
        <c:axId val="5147033"/>
      </c:scatterChart>
      <c:valAx>
        <c:axId val="24211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3"/>
        <c:crossesAt val="0"/>
        <c:crossBetween val="midCat"/>
      </c:valAx>
      <c:valAx>
        <c:axId val="514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