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518527"/>
        <c:axId val="85289040"/>
      </c:scatterChart>
      <c:valAx>
        <c:axId val="865185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040"/>
        <c:crossesAt val="0"/>
        <c:crossBetween val="midCat"/>
      </c:valAx>
      <c:valAx>
        <c:axId val="85289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477526"/>
        <c:axId val="67207172"/>
      </c:scatterChart>
      <c:valAx>
        <c:axId val="44477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7172"/>
        <c:crossesAt val="0"/>
        <c:crossBetween val="midCat"/>
      </c:valAx>
      <c:valAx>
        <c:axId val="67207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