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197"/>
        <c:axId val="28826380"/>
      </c:scatterChart>
      <c:valAx>
        <c:axId val="907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380"/>
        <c:crossesAt val="0"/>
        <c:crossBetween val="midCat"/>
      </c:valAx>
      <c:valAx>
        <c:axId val="2882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19434"/>
        <c:axId val="39101099"/>
      </c:scatterChart>
      <c:valAx>
        <c:axId val="25819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99"/>
        <c:crossesAt val="0"/>
        <c:crossBetween val="midCat"/>
      </c:valAx>
      <c:valAx>
        <c:axId val="39101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