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72467"/>
        <c:axId val="62481954"/>
      </c:scatterChart>
      <c:valAx>
        <c:axId val="5047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954"/>
        <c:crossesAt val="0"/>
        <c:crossBetween val="midCat"/>
      </c:valAx>
      <c:valAx>
        <c:axId val="624819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4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176868"/>
        <c:axId val="5496265"/>
      </c:scatterChart>
      <c:valAx>
        <c:axId val="8517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65"/>
        <c:crossesAt val="0"/>
        <c:crossBetween val="midCat"/>
      </c:valAx>
      <c:valAx>
        <c:axId val="54962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997492"/>
        <c:axId val="50956921"/>
      </c:scatterChart>
      <c:valAx>
        <c:axId val="879974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921"/>
        <c:crossesAt val="0"/>
        <c:crossBetween val="midCat"/>
        <c:majorUnit val="10"/>
      </c:valAx>
      <c:valAx>
        <c:axId val="509569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083419"/>
        <c:axId val="43017409"/>
      </c:scatterChart>
      <c:valAx>
        <c:axId val="13083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409"/>
        <c:crossesAt val="0"/>
        <c:crossBetween val="midCat"/>
      </c:valAx>
      <c:valAx>
        <c:axId val="430174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07265"/>
        <c:axId val="94316109"/>
      </c:scatterChart>
      <c:valAx>
        <c:axId val="64407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109"/>
        <c:crossesAt val="0"/>
        <c:crossBetween val="midCat"/>
      </c:valAx>
      <c:valAx>
        <c:axId val="943161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