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871771"/>
        <c:axId val="65115131"/>
      </c:barChart>
      <c:catAx>
        <c:axId val="14871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15131"/>
        <c:auto val="1"/>
        <c:lblAlgn val="ctr"/>
        <c:lblOffset val="100"/>
        <c:noMultiLvlLbl val="0"/>
      </c:catAx>
      <c:valAx>
        <c:axId val="65115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71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39962"/>
        <c:axId val="70773298"/>
      </c:scatterChart>
      <c:valAx>
        <c:axId val="695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298"/>
        <c:crossesAt val="0"/>
        <c:crossBetween val="midCat"/>
      </c:valAx>
      <c:valAx>
        <c:axId val="707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