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181308"/>
        <c:axId val="65552107"/>
      </c:scatterChart>
      <c:valAx>
        <c:axId val="711813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107"/>
        <c:crossBetween val="midCat"/>
      </c:valAx>
      <c:valAx>
        <c:axId val="655521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13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610761"/>
        <c:axId val="16540399"/>
      </c:scatterChart>
      <c:valAx>
        <c:axId val="3261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399"/>
        <c:crossesAt val="0"/>
        <c:crossBetween val="midCat"/>
      </c:valAx>
      <c:valAx>
        <c:axId val="1654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