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46062"/>
        <c:axId val="48354529"/>
      </c:scatterChart>
      <c:valAx>
        <c:axId val="35446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29"/>
        <c:crossBetween val="midCat"/>
      </c:valAx>
      <c:valAx>
        <c:axId val="48354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86719"/>
        <c:axId val="55357027"/>
      </c:scatterChart>
      <c:valAx>
        <c:axId val="9408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27"/>
        <c:crossesAt val="0"/>
        <c:crossBetween val="midCat"/>
      </c:valAx>
      <c:valAx>
        <c:axId val="553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