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5994"/>
        <c:axId val="85517860"/>
      </c:scatterChart>
      <c:valAx>
        <c:axId val="848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860"/>
        <c:crossesAt val="0"/>
        <c:crossBetween val="midCat"/>
      </c:valAx>
      <c:valAx>
        <c:axId val="8551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84195"/>
        <c:axId val="66520157"/>
      </c:scatterChart>
      <c:valAx>
        <c:axId val="5578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157"/>
        <c:crossesAt val="0"/>
        <c:crossBetween val="midCat"/>
      </c:valAx>
      <c:valAx>
        <c:axId val="6652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50627"/>
        <c:axId val="14512558"/>
      </c:scatterChart>
      <c:valAx>
        <c:axId val="7175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558"/>
        <c:crossesAt val="0"/>
        <c:crossBetween val="midCat"/>
      </c:valAx>
      <c:valAx>
        <c:axId val="1451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41034"/>
        <c:axId val="14912181"/>
      </c:scatterChart>
      <c:valAx>
        <c:axId val="2244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181"/>
        <c:crossesAt val="0"/>
        <c:crossBetween val="midCat"/>
      </c:valAx>
      <c:valAx>
        <c:axId val="1491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