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508"/>
        <c:axId val="85685680"/>
      </c:barChart>
      <c:catAx>
        <c:axId val="12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680"/>
        <c:auto val="1"/>
        <c:lblAlgn val="ctr"/>
        <c:lblOffset val="100"/>
        <c:noMultiLvlLbl val="0"/>
      </c:catAx>
      <c:valAx>
        <c:axId val="856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5273"/>
        <c:axId val="73292963"/>
      </c:barChart>
      <c:catAx>
        <c:axId val="127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63"/>
        <c:auto val="1"/>
        <c:lblAlgn val="ctr"/>
        <c:lblOffset val="100"/>
        <c:noMultiLvlLbl val="0"/>
      </c:catAx>
      <c:valAx>
        <c:axId val="732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5920"/>
        <c:axId val="55389921"/>
      </c:barChart>
      <c:catAx>
        <c:axId val="656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21"/>
        <c:auto val="1"/>
        <c:lblAlgn val="ctr"/>
        <c:lblOffset val="100"/>
        <c:noMultiLvlLbl val="0"/>
      </c:catAx>
      <c:valAx>
        <c:axId val="553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31949"/>
        <c:axId val="56999639"/>
      </c:barChart>
      <c:catAx>
        <c:axId val="426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639"/>
        <c:auto val="1"/>
        <c:lblAlgn val="ctr"/>
        <c:lblOffset val="100"/>
        <c:noMultiLvlLbl val="0"/>
      </c:catAx>
      <c:valAx>
        <c:axId val="569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5790"/>
        <c:axId val="61079216"/>
      </c:barChart>
      <c:catAx>
        <c:axId val="734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16"/>
        <c:auto val="1"/>
        <c:lblAlgn val="ctr"/>
        <c:lblOffset val="100"/>
        <c:noMultiLvlLbl val="0"/>
      </c:catAx>
      <c:valAx>
        <c:axId val="610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3008"/>
        <c:axId val="18075576"/>
      </c:barChart>
      <c:catAx>
        <c:axId val="187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576"/>
        <c:auto val="1"/>
        <c:lblAlgn val="ctr"/>
        <c:lblOffset val="100"/>
        <c:noMultiLvlLbl val="0"/>
      </c:catAx>
      <c:valAx>
        <c:axId val="180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5962"/>
        <c:axId val="80689867"/>
      </c:barChart>
      <c:catAx>
        <c:axId val="177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867"/>
        <c:auto val="1"/>
        <c:lblAlgn val="ctr"/>
        <c:lblOffset val="100"/>
        <c:noMultiLvlLbl val="0"/>
      </c:catAx>
      <c:valAx>
        <c:axId val="806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56288"/>
        <c:axId val="42517858"/>
      </c:barChart>
      <c:catAx>
        <c:axId val="248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58"/>
        <c:auto val="1"/>
        <c:lblAlgn val="ctr"/>
        <c:lblOffset val="100"/>
        <c:noMultiLvlLbl val="0"/>
      </c:catAx>
      <c:valAx>
        <c:axId val="425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4597"/>
        <c:axId val="64647506"/>
      </c:barChart>
      <c:catAx>
        <c:axId val="19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506"/>
        <c:auto val="1"/>
        <c:lblAlgn val="ctr"/>
        <c:lblOffset val="100"/>
        <c:noMultiLvlLbl val="0"/>
      </c:catAx>
      <c:valAx>
        <c:axId val="646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6195"/>
        <c:axId val="27825891"/>
      </c:barChart>
      <c:catAx>
        <c:axId val="614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91"/>
        <c:auto val="1"/>
        <c:lblAlgn val="ctr"/>
        <c:lblOffset val="100"/>
        <c:noMultiLvlLbl val="0"/>
      </c:catAx>
      <c:valAx>
        <c:axId val="278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0048"/>
        <c:axId val="10070387"/>
      </c:barChart>
      <c:catAx>
        <c:axId val="355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87"/>
        <c:auto val="1"/>
        <c:lblAlgn val="ctr"/>
        <c:lblOffset val="100"/>
        <c:noMultiLvlLbl val="0"/>
      </c:catAx>
      <c:valAx>
        <c:axId val="100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3935"/>
        <c:axId val="95446704"/>
      </c:barChart>
      <c:catAx>
        <c:axId val="438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04"/>
        <c:auto val="1"/>
        <c:lblAlgn val="ctr"/>
        <c:lblOffset val="100"/>
        <c:noMultiLvlLbl val="0"/>
      </c:catAx>
      <c:valAx>
        <c:axId val="954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9767"/>
        <c:axId val="57804721"/>
      </c:barChart>
      <c:catAx>
        <c:axId val="777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21"/>
        <c:auto val="1"/>
        <c:lblAlgn val="ctr"/>
        <c:lblOffset val="100"/>
        <c:noMultiLvlLbl val="0"/>
      </c:catAx>
      <c:valAx>
        <c:axId val="578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17400"/>
        <c:axId val="64360059"/>
      </c:barChart>
      <c:catAx>
        <c:axId val="655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59"/>
        <c:auto val="1"/>
        <c:lblAlgn val="ctr"/>
        <c:lblOffset val="100"/>
        <c:noMultiLvlLbl val="0"/>
      </c:catAx>
      <c:valAx>
        <c:axId val="643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3358"/>
        <c:axId val="33787390"/>
      </c:barChart>
      <c:catAx>
        <c:axId val="807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390"/>
        <c:auto val="1"/>
        <c:lblAlgn val="ctr"/>
        <c:lblOffset val="100"/>
        <c:noMultiLvlLbl val="0"/>
      </c:catAx>
      <c:valAx>
        <c:axId val="337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4755"/>
        <c:axId val="30565426"/>
      </c:barChart>
      <c:catAx>
        <c:axId val="490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26"/>
        <c:auto val="1"/>
        <c:lblAlgn val="ctr"/>
        <c:lblOffset val="100"/>
        <c:noMultiLvlLbl val="0"/>
      </c:catAx>
      <c:valAx>
        <c:axId val="305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6645"/>
        <c:axId val="95367970"/>
      </c:barChart>
      <c:catAx>
        <c:axId val="953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70"/>
        <c:auto val="1"/>
        <c:lblAlgn val="ctr"/>
        <c:lblOffset val="100"/>
        <c:noMultiLvlLbl val="0"/>
      </c:catAx>
      <c:valAx>
        <c:axId val="953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0948"/>
        <c:axId val="88485803"/>
      </c:barChart>
      <c:catAx>
        <c:axId val="437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803"/>
        <c:auto val="1"/>
        <c:lblAlgn val="ctr"/>
        <c:lblOffset val="100"/>
        <c:noMultiLvlLbl val="0"/>
      </c:catAx>
      <c:valAx>
        <c:axId val="884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