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00702"/>
        <c:axId val="85994574"/>
      </c:scatterChart>
      <c:valAx>
        <c:axId val="6570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574"/>
        <c:crossesAt val="0"/>
        <c:crossBetween val="midCat"/>
      </c:valAx>
      <c:valAx>
        <c:axId val="859945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7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089813"/>
        <c:axId val="20649629"/>
      </c:scatterChart>
      <c:valAx>
        <c:axId val="7908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29"/>
        <c:crossesAt val="0"/>
        <c:crossBetween val="midCat"/>
      </c:valAx>
      <c:valAx>
        <c:axId val="20649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507771"/>
        <c:axId val="81819025"/>
      </c:scatterChart>
      <c:valAx>
        <c:axId val="175077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025"/>
        <c:crossesAt val="0"/>
        <c:crossBetween val="midCat"/>
        <c:majorUnit val="10"/>
      </c:valAx>
      <c:valAx>
        <c:axId val="818190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691474"/>
        <c:axId val="55186624"/>
      </c:scatterChart>
      <c:valAx>
        <c:axId val="616914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624"/>
        <c:crossesAt val="0"/>
        <c:crossBetween val="midCat"/>
      </c:valAx>
      <c:valAx>
        <c:axId val="551866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24190"/>
        <c:axId val="66698950"/>
      </c:scatterChart>
      <c:valAx>
        <c:axId val="184241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950"/>
        <c:crossesAt val="0"/>
        <c:crossBetween val="midCat"/>
      </c:valAx>
      <c:valAx>
        <c:axId val="666989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