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802078"/>
        <c:axId val="78208635"/>
      </c:barChart>
      <c:catAx>
        <c:axId val="76802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08635"/>
        <c:auto val="1"/>
        <c:lblAlgn val="ctr"/>
        <c:lblOffset val="100"/>
        <c:noMultiLvlLbl val="0"/>
      </c:catAx>
      <c:valAx>
        <c:axId val="78208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020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71667"/>
        <c:axId val="85116184"/>
      </c:scatterChart>
      <c:valAx>
        <c:axId val="1547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184"/>
        <c:crossesAt val="0"/>
        <c:crossBetween val="midCat"/>
      </c:valAx>
      <c:valAx>
        <c:axId val="8511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