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77859"/>
        <c:axId val="78870788"/>
      </c:scatterChart>
      <c:valAx>
        <c:axId val="751778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788"/>
        <c:crossBetween val="midCat"/>
      </c:valAx>
      <c:valAx>
        <c:axId val="78870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8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78795"/>
        <c:axId val="65805201"/>
      </c:scatterChart>
      <c:valAx>
        <c:axId val="4937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201"/>
        <c:crossesAt val="0"/>
        <c:crossBetween val="midCat"/>
      </c:valAx>
      <c:valAx>
        <c:axId val="658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