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250427"/>
        <c:axId val="6628965"/>
      </c:scatterChart>
      <c:valAx>
        <c:axId val="922504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65"/>
        <c:crossBetween val="midCat"/>
      </c:valAx>
      <c:valAx>
        <c:axId val="66289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4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436525"/>
        <c:axId val="66073325"/>
      </c:scatterChart>
      <c:valAx>
        <c:axId val="2143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325"/>
        <c:crossesAt val="0"/>
        <c:crossBetween val="midCat"/>
      </c:valAx>
      <c:valAx>
        <c:axId val="6607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