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5394"/>
        <c:axId val="66177654"/>
      </c:scatterChart>
      <c:valAx>
        <c:axId val="8373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54"/>
        <c:crossesAt val="0"/>
        <c:crossBetween val="midCat"/>
      </c:valAx>
      <c:valAx>
        <c:axId val="6617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91094"/>
        <c:axId val="8271986"/>
      </c:scatterChart>
      <c:valAx>
        <c:axId val="1119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6"/>
        <c:crossesAt val="0"/>
        <c:crossBetween val="midCat"/>
      </c:valAx>
      <c:valAx>
        <c:axId val="827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2491"/>
        <c:axId val="57991318"/>
      </c:scatterChart>
      <c:valAx>
        <c:axId val="7073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318"/>
        <c:crossesAt val="0"/>
        <c:crossBetween val="midCat"/>
      </c:valAx>
      <c:valAx>
        <c:axId val="5799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2783"/>
        <c:axId val="5181708"/>
      </c:scatterChart>
      <c:valAx>
        <c:axId val="1381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8"/>
        <c:crossesAt val="0"/>
        <c:crossBetween val="midCat"/>
      </c:valAx>
      <c:valAx>
        <c:axId val="518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