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40437"/>
        <c:axId val="76306233"/>
      </c:barChart>
      <c:catAx>
        <c:axId val="9884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233"/>
        <c:auto val="1"/>
        <c:lblAlgn val="ctr"/>
        <c:lblOffset val="100"/>
        <c:noMultiLvlLbl val="0"/>
      </c:catAx>
      <c:valAx>
        <c:axId val="7630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37253"/>
        <c:axId val="22646100"/>
      </c:barChart>
      <c:catAx>
        <c:axId val="2823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100"/>
        <c:auto val="1"/>
        <c:lblAlgn val="ctr"/>
        <c:lblOffset val="100"/>
        <c:noMultiLvlLbl val="0"/>
      </c:catAx>
      <c:valAx>
        <c:axId val="2264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2030"/>
        <c:axId val="19602463"/>
      </c:barChart>
      <c:catAx>
        <c:axId val="498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463"/>
        <c:auto val="1"/>
        <c:lblAlgn val="ctr"/>
        <c:lblOffset val="100"/>
        <c:noMultiLvlLbl val="0"/>
      </c:catAx>
      <c:valAx>
        <c:axId val="1960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65446"/>
        <c:axId val="43889031"/>
      </c:barChart>
      <c:catAx>
        <c:axId val="8026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031"/>
        <c:auto val="1"/>
        <c:lblAlgn val="ctr"/>
        <c:lblOffset val="100"/>
        <c:noMultiLvlLbl val="0"/>
      </c:catAx>
      <c:valAx>
        <c:axId val="4388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25444"/>
        <c:axId val="21419528"/>
      </c:barChart>
      <c:catAx>
        <c:axId val="4882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528"/>
        <c:auto val="1"/>
        <c:lblAlgn val="ctr"/>
        <c:lblOffset val="100"/>
        <c:noMultiLvlLbl val="0"/>
      </c:catAx>
      <c:valAx>
        <c:axId val="214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39986"/>
        <c:axId val="554779"/>
      </c:barChart>
      <c:catAx>
        <c:axId val="2363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9"/>
        <c:auto val="1"/>
        <c:lblAlgn val="ctr"/>
        <c:lblOffset val="100"/>
        <c:noMultiLvlLbl val="0"/>
      </c:catAx>
      <c:valAx>
        <c:axId val="55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21715"/>
        <c:axId val="58061779"/>
      </c:barChart>
      <c:catAx>
        <c:axId val="7332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779"/>
        <c:auto val="1"/>
        <c:lblAlgn val="ctr"/>
        <c:lblOffset val="100"/>
        <c:noMultiLvlLbl val="0"/>
      </c:catAx>
      <c:valAx>
        <c:axId val="5806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37481"/>
        <c:axId val="46045155"/>
      </c:barChart>
      <c:catAx>
        <c:axId val="9143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155"/>
        <c:auto val="1"/>
        <c:lblAlgn val="ctr"/>
        <c:lblOffset val="100"/>
        <c:noMultiLvlLbl val="0"/>
      </c:catAx>
      <c:valAx>
        <c:axId val="4604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64309"/>
        <c:axId val="65382503"/>
      </c:barChart>
      <c:catAx>
        <c:axId val="1756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503"/>
        <c:auto val="1"/>
        <c:lblAlgn val="ctr"/>
        <c:lblOffset val="100"/>
        <c:noMultiLvlLbl val="0"/>
      </c:catAx>
      <c:valAx>
        <c:axId val="6538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14333"/>
        <c:axId val="51373806"/>
      </c:barChart>
      <c:catAx>
        <c:axId val="4361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806"/>
        <c:auto val="1"/>
        <c:lblAlgn val="ctr"/>
        <c:lblOffset val="100"/>
        <c:noMultiLvlLbl val="0"/>
      </c:catAx>
      <c:valAx>
        <c:axId val="5137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18377"/>
        <c:axId val="30342827"/>
      </c:barChart>
      <c:catAx>
        <c:axId val="5721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827"/>
        <c:auto val="1"/>
        <c:lblAlgn val="ctr"/>
        <c:lblOffset val="100"/>
        <c:noMultiLvlLbl val="0"/>
      </c:catAx>
      <c:valAx>
        <c:axId val="3034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33269"/>
        <c:axId val="194094"/>
      </c:barChart>
      <c:catAx>
        <c:axId val="8873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4"/>
        <c:auto val="1"/>
        <c:lblAlgn val="ctr"/>
        <c:lblOffset val="100"/>
        <c:noMultiLvlLbl val="0"/>
      </c:catAx>
      <c:valAx>
        <c:axId val="19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39466"/>
        <c:axId val="11234813"/>
      </c:barChart>
      <c:catAx>
        <c:axId val="3103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813"/>
        <c:auto val="1"/>
        <c:lblAlgn val="ctr"/>
        <c:lblOffset val="100"/>
        <c:noMultiLvlLbl val="0"/>
      </c:catAx>
      <c:valAx>
        <c:axId val="1123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26813"/>
        <c:axId val="14076702"/>
      </c:barChart>
      <c:catAx>
        <c:axId val="5462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702"/>
        <c:auto val="1"/>
        <c:lblAlgn val="ctr"/>
        <c:lblOffset val="100"/>
        <c:noMultiLvlLbl val="0"/>
      </c:catAx>
      <c:valAx>
        <c:axId val="1407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6982"/>
        <c:axId val="39546565"/>
      </c:barChart>
      <c:catAx>
        <c:axId val="774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565"/>
        <c:auto val="1"/>
        <c:lblAlgn val="ctr"/>
        <c:lblOffset val="100"/>
        <c:noMultiLvlLbl val="0"/>
      </c:catAx>
      <c:valAx>
        <c:axId val="3954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79059"/>
        <c:axId val="11517674"/>
      </c:barChart>
      <c:catAx>
        <c:axId val="9837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674"/>
        <c:auto val="1"/>
        <c:lblAlgn val="ctr"/>
        <c:lblOffset val="100"/>
        <c:noMultiLvlLbl val="0"/>
      </c:catAx>
      <c:valAx>
        <c:axId val="115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20514"/>
        <c:axId val="92422703"/>
      </c:barChart>
      <c:catAx>
        <c:axId val="2282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703"/>
        <c:auto val="1"/>
        <c:lblAlgn val="ctr"/>
        <c:lblOffset val="100"/>
        <c:noMultiLvlLbl val="0"/>
      </c:catAx>
      <c:valAx>
        <c:axId val="9242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47597"/>
        <c:axId val="36159750"/>
      </c:barChart>
      <c:catAx>
        <c:axId val="4454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750"/>
        <c:auto val="1"/>
        <c:lblAlgn val="ctr"/>
        <c:lblOffset val="100"/>
        <c:noMultiLvlLbl val="0"/>
      </c:catAx>
      <c:valAx>
        <c:axId val="3615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